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7700-9700" sheetId="2" state="visible" r:id="rId3"/>
  </sheets>
  <definedNames>
    <definedName function="false" hidden="false" name="Applications" vbProcedure="false">Hypothèses!$A$2:$A$5</definedName>
    <definedName function="false" hidden="false" name="application_Epreuve" vbProcedure="false">Hypothèses!$A$25:$I$29</definedName>
    <definedName function="false" hidden="false" name="application_Photo" vbProcedure="false">Hypothèses!$A$18:$I$22</definedName>
    <definedName function="false" hidden="false" name="concurrence" vbProcedure="false">#REF!</definedName>
    <definedName function="false" hidden="false" name="conso" vbProcedure="false">#REF!</definedName>
    <definedName function="false" hidden="false" name="Conso_modes" vbProcedure="false">Hypothèses!$A$18:$I$22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59:$F$69</definedName>
    <definedName function="false" hidden="false" name="coûtK" vbProcedure="false">#REF!</definedName>
    <definedName function="false" hidden="false" name="Extension_garantie" vbProcedure="false">Hypothèses!$A$52:$A$55</definedName>
    <definedName function="false" hidden="false" name="extension_hd" vbProcedure="false">Hypothèses!$A$51:$E$51</definedName>
    <definedName function="false" hidden="false" name="Formats" vbProcedure="false">Hypothèses!$A$59:$A$69</definedName>
    <definedName function="false" hidden="false" name="Modele" vbProcedure="false">Hypothèses!$A$46:$A$47</definedName>
    <definedName function="false" hidden="false" name="Modes" vbProcedure="false">Hypothèses!$A$10:$A$12</definedName>
    <definedName function="false" hidden="false" name="POS_отпечаток" vbProcedure="false">Hypothèses!$A$18:$I$23</definedName>
    <definedName function="false" hidden="false" name="prix_concurrence" vbProcedure="false">#REF!</definedName>
    <definedName function="false" hidden="false" name="prix_extension" vbProcedure="false">Hypothèses!$A$52:$E$55</definedName>
    <definedName function="false" hidden="false" name="Prix_imprimante" vbProcedure="false">Hypothèses!$A$46:$A$46</definedName>
    <definedName function="false" hidden="false" name="Prix_modele" vbProcedure="false">Hypothèses!$A$46:$B$47</definedName>
    <definedName function="false" hidden="false" name="Отпечаток_ГИС" vbProcedure="false">Hypothèses!$A$38:$I$42</definedName>
    <definedName function="false" hidden="false" name="Отпечаток_Дизайн" vbProcedure="false">Hypothèses!$A$25:$I$29</definedName>
    <definedName function="false" hidden="false" name="Отпечаток_САПР" vbProcedure="false">Hypothèses!$A$3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t xml:space="preserve">Applications</t>
  </si>
  <si>
    <t xml:space="preserve">POS_отпечаток</t>
  </si>
  <si>
    <t xml:space="preserve">Отпечаток_Дизайн</t>
  </si>
  <si>
    <t xml:space="preserve">Отпечаток_САПР</t>
  </si>
  <si>
    <t xml:space="preserve">Отпечаток_ГИС</t>
  </si>
  <si>
    <t xml:space="preserve">POS</t>
  </si>
  <si>
    <t xml:space="preserve">3D</t>
  </si>
  <si>
    <t xml:space="preserve">CAD</t>
  </si>
  <si>
    <t xml:space="preserve">SIG</t>
  </si>
  <si>
    <t xml:space="preserve">Mode</t>
  </si>
  <si>
    <t xml:space="preserve">Consommation
(ml) / A0 ou m²</t>
  </si>
  <si>
    <t xml:space="preserve">m² produits
par jeux d'encre</t>
  </si>
  <si>
    <t xml:space="preserve">360x720</t>
  </si>
  <si>
    <t xml:space="preserve">720 SMw</t>
  </si>
  <si>
    <t xml:space="preserve">1440 Mw</t>
  </si>
  <si>
    <t xml:space="preserve">1 jeu de cartouche en ml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imprimante</t>
  </si>
  <si>
    <t xml:space="preserve">SP 7700</t>
  </si>
  <si>
    <t xml:space="preserve">SP 9700</t>
  </si>
  <si>
    <t xml:space="preserve">Prix maintenance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Application POS</t>
  </si>
  <si>
    <t xml:space="preserve">SP 9700 / SP 7700</t>
  </si>
  <si>
    <t xml:space="preserve">Consommation (ml)</t>
  </si>
  <si>
    <t xml:space="preserve">Coût avec cart. 700 ml</t>
  </si>
  <si>
    <t xml:space="preserve">Application 3D</t>
  </si>
  <si>
    <t xml:space="preserve">Application CAD</t>
  </si>
  <si>
    <t xml:space="preserve">Application SIG</t>
  </si>
  <si>
    <t xml:space="preserve">Месячный объём печати</t>
  </si>
  <si>
    <t xml:space="preserve">POS-отпечатки</t>
  </si>
  <si>
    <t xml:space="preserve">ГИС</t>
  </si>
  <si>
    <t xml:space="preserve">SP 7700-9700</t>
  </si>
  <si>
    <t xml:space="preserve">Цены</t>
  </si>
  <si>
    <t xml:space="preserve">Цена на картридж 700 мл</t>
  </si>
  <si>
    <t xml:space="preserve">Затраты в месяц</t>
  </si>
  <si>
    <t xml:space="preserve">Дизайн</t>
  </si>
  <si>
    <t xml:space="preserve">САПР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700 мл)</t>
  </si>
  <si>
    <t xml:space="preserve">Потребление чернил  м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000"/>
    <numFmt numFmtId="168" formatCode="#,##0"/>
    <numFmt numFmtId="169" formatCode="#,##0&quot; д.е.&quot;"/>
    <numFmt numFmtId="170" formatCode="#,##0&quot; €&quot;"/>
    <numFmt numFmtId="171" formatCode="#,##0.00&quot; €&quot;"/>
    <numFmt numFmtId="172" formatCode="General&quot; мл&quot;"/>
    <numFmt numFmtId="173" formatCode="General&quot; ml&quot;"/>
    <numFmt numFmtId="174" formatCode="#,##0.00&quot; д.е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</font>
    <font>
      <b val="true"/>
      <sz val="10"/>
      <color rgb="FFDD0806"/>
      <name val="Tahoma"/>
      <family val="2"/>
    </font>
    <font>
      <b val="true"/>
      <sz val="10"/>
      <name val="Tahoma"/>
      <family val="2"/>
    </font>
    <font>
      <sz val="10"/>
      <color rgb="FFDD0806"/>
      <name val="Tahoma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36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</xdr:row>
      <xdr:rowOff>75960</xdr:rowOff>
    </xdr:from>
    <xdr:to>
      <xdr:col>6</xdr:col>
      <xdr:colOff>1179000</xdr:colOff>
      <xdr:row>19</xdr:row>
      <xdr:rowOff>114480</xdr:rowOff>
    </xdr:to>
    <xdr:pic>
      <xdr:nvPicPr>
        <xdr:cNvPr id="0" name="Picture 106" descr="Abvent_BASSO Mario_A0_NÂ°03 vignette"/>
        <xdr:cNvPicPr/>
      </xdr:nvPicPr>
      <xdr:blipFill>
        <a:blip r:embed="rId1"/>
        <a:stretch/>
      </xdr:blipFill>
      <xdr:spPr>
        <a:xfrm>
          <a:off x="7034040" y="2171520"/>
          <a:ext cx="1179000" cy="158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0760</xdr:colOff>
      <xdr:row>2</xdr:row>
      <xdr:rowOff>114480</xdr:rowOff>
    </xdr:from>
    <xdr:to>
      <xdr:col>6</xdr:col>
      <xdr:colOff>1087560</xdr:colOff>
      <xdr:row>8</xdr:row>
      <xdr:rowOff>95040</xdr:rowOff>
    </xdr:to>
    <xdr:pic>
      <xdr:nvPicPr>
        <xdr:cNvPr id="1" name="Picture 107" descr="Affiche pamplemousse vignette"/>
        <xdr:cNvPicPr/>
      </xdr:nvPicPr>
      <xdr:blipFill>
        <a:blip r:embed="rId2"/>
        <a:stretch/>
      </xdr:blipFill>
      <xdr:spPr>
        <a:xfrm>
          <a:off x="7023960" y="390600"/>
          <a:ext cx="1097640" cy="140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70640</xdr:colOff>
      <xdr:row>10</xdr:row>
      <xdr:rowOff>123480</xdr:rowOff>
    </xdr:from>
    <xdr:to>
      <xdr:col>8</xdr:col>
      <xdr:colOff>1298880</xdr:colOff>
      <xdr:row>17</xdr:row>
      <xdr:rowOff>86040</xdr:rowOff>
    </xdr:to>
    <xdr:pic>
      <xdr:nvPicPr>
        <xdr:cNvPr id="2" name="Picture 108" descr=""/>
        <xdr:cNvPicPr/>
      </xdr:nvPicPr>
      <xdr:blipFill>
        <a:blip r:embed="rId3"/>
        <a:srcRect l="11527" t="12023" r="18086" b="21786"/>
        <a:stretch/>
      </xdr:blipFill>
      <xdr:spPr>
        <a:xfrm>
          <a:off x="8522640" y="2219040"/>
          <a:ext cx="131904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2</xdr:row>
      <xdr:rowOff>95760</xdr:rowOff>
    </xdr:from>
    <xdr:to>
      <xdr:col>8</xdr:col>
      <xdr:colOff>1238400</xdr:colOff>
      <xdr:row>8</xdr:row>
      <xdr:rowOff>57240</xdr:rowOff>
    </xdr:to>
    <xdr:pic>
      <xdr:nvPicPr>
        <xdr:cNvPr id="3" name="Picture 109" descr="scotts_bluff basse def"/>
        <xdr:cNvPicPr/>
      </xdr:nvPicPr>
      <xdr:blipFill>
        <a:blip r:embed="rId4"/>
        <a:stretch/>
      </xdr:blipFill>
      <xdr:spPr>
        <a:xfrm>
          <a:off x="8563320" y="371880"/>
          <a:ext cx="12178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9560</xdr:colOff>
      <xdr:row>5</xdr:row>
      <xdr:rowOff>162360</xdr:rowOff>
    </xdr:from>
    <xdr:to>
      <xdr:col>2</xdr:col>
      <xdr:colOff>402480</xdr:colOff>
      <xdr:row>8</xdr:row>
      <xdr:rowOff>190440</xdr:rowOff>
    </xdr:to>
    <xdr:sp>
      <xdr:nvSpPr>
        <xdr:cNvPr id="4" name="AutoShape 130"/>
        <xdr:cNvSpPr/>
      </xdr:nvSpPr>
      <xdr:spPr>
        <a:xfrm>
          <a:off x="3502440" y="1286280"/>
          <a:ext cx="1107720" cy="599760"/>
        </a:xfrm>
        <a:custGeom>
          <a:avLst/>
          <a:gdLst>
            <a:gd name="textAreaLeft" fmla="*/ 0 w 1107720"/>
            <a:gd name="textAreaRight" fmla="*/ 1107720 w 110772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882" y="0"/>
              </a:lnTo>
              <a:lnTo>
                <a:pt x="21600" y="10800"/>
              </a:lnTo>
              <a:lnTo>
                <a:pt x="16882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0960</xdr:colOff>
      <xdr:row>13</xdr:row>
      <xdr:rowOff>18720</xdr:rowOff>
    </xdr:from>
    <xdr:to>
      <xdr:col>2</xdr:col>
      <xdr:colOff>271440</xdr:colOff>
      <xdr:row>16</xdr:row>
      <xdr:rowOff>95760</xdr:rowOff>
    </xdr:to>
    <xdr:sp>
      <xdr:nvSpPr>
        <xdr:cNvPr id="5" name="AutoShape 131"/>
        <xdr:cNvSpPr/>
      </xdr:nvSpPr>
      <xdr:spPr>
        <a:xfrm rot="5400000">
          <a:off x="3850920" y="2591640"/>
          <a:ext cx="591120" cy="665280"/>
        </a:xfrm>
        <a:custGeom>
          <a:avLst/>
          <a:gdLst>
            <a:gd name="textAreaLeft" fmla="*/ 0 w 591120"/>
            <a:gd name="textAreaRight" fmla="*/ 591480 w 591120"/>
            <a:gd name="textAreaTop" fmla="*/ 0 h 665280"/>
            <a:gd name="textAreaBottom" fmla="*/ 665280 h 66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1400</xdr:colOff>
      <xdr:row>20</xdr:row>
      <xdr:rowOff>47160</xdr:rowOff>
    </xdr:from>
    <xdr:to>
      <xdr:col>2</xdr:col>
      <xdr:colOff>251280</xdr:colOff>
      <xdr:row>23</xdr:row>
      <xdr:rowOff>65880</xdr:rowOff>
    </xdr:to>
    <xdr:sp>
      <xdr:nvSpPr>
        <xdr:cNvPr id="6" name="AutoShape 132"/>
        <xdr:cNvSpPr/>
      </xdr:nvSpPr>
      <xdr:spPr>
        <a:xfrm flipV="1" rot="16200000">
          <a:off x="3813120" y="3886920"/>
          <a:ext cx="657000" cy="634680"/>
        </a:xfrm>
        <a:custGeom>
          <a:avLst/>
          <a:gdLst>
            <a:gd name="textAreaLeft" fmla="*/ 0 w 657000"/>
            <a:gd name="textAreaRight" fmla="*/ 657360 w 657000"/>
            <a:gd name="textAreaTop" fmla="*/ -360 h 634680"/>
            <a:gd name="textAreaBottom" fmla="*/ 634680 h 634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738" y="0"/>
              </a:lnTo>
              <a:lnTo>
                <a:pt x="21600" y="10800"/>
              </a:lnTo>
              <a:lnTo>
                <a:pt x="1673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0440</xdr:colOff>
      <xdr:row>3</xdr:row>
      <xdr:rowOff>315000</xdr:rowOff>
    </xdr:from>
    <xdr:to>
      <xdr:col>2</xdr:col>
      <xdr:colOff>171000</xdr:colOff>
      <xdr:row>4</xdr:row>
      <xdr:rowOff>286200</xdr:rowOff>
    </xdr:to>
    <xdr:sp>
      <xdr:nvSpPr>
        <xdr:cNvPr id="7" name="AutoShape 131"/>
        <xdr:cNvSpPr/>
      </xdr:nvSpPr>
      <xdr:spPr>
        <a:xfrm rot="5400000">
          <a:off x="3824640" y="541440"/>
          <a:ext cx="342720" cy="765360"/>
        </a:xfrm>
        <a:custGeom>
          <a:avLst/>
          <a:gdLst>
            <a:gd name="textAreaLeft" fmla="*/ 0 w 342720"/>
            <a:gd name="textAreaRight" fmla="*/ 343080 w 342720"/>
            <a:gd name="textAreaTop" fmla="*/ 0 h 765360"/>
            <a:gd name="textAreaBottom" fmla="*/ 765720 h 76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принте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4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3" t="s">
        <v>5</v>
      </c>
      <c r="C8" s="4" t="s">
        <v>5</v>
      </c>
      <c r="D8" s="3" t="s">
        <v>6</v>
      </c>
      <c r="E8" s="4" t="s">
        <v>6</v>
      </c>
      <c r="F8" s="3" t="s">
        <v>7</v>
      </c>
      <c r="G8" s="4" t="s">
        <v>7</v>
      </c>
      <c r="H8" s="3" t="s">
        <v>8</v>
      </c>
      <c r="I8" s="4" t="s">
        <v>8</v>
      </c>
      <c r="J8" s="2"/>
      <c r="K8" s="2"/>
    </row>
    <row r="9" customFormat="false" ht="38.25" hidden="false" customHeight="false" outlineLevel="0" collapsed="false">
      <c r="A9" s="2" t="s">
        <v>9</v>
      </c>
      <c r="B9" s="5" t="s">
        <v>10</v>
      </c>
      <c r="C9" s="6" t="s">
        <v>11</v>
      </c>
      <c r="D9" s="5" t="s">
        <v>10</v>
      </c>
      <c r="E9" s="6" t="s">
        <v>11</v>
      </c>
      <c r="F9" s="5" t="s">
        <v>10</v>
      </c>
      <c r="G9" s="6" t="s">
        <v>11</v>
      </c>
      <c r="H9" s="5" t="s">
        <v>10</v>
      </c>
      <c r="I9" s="6" t="s">
        <v>11</v>
      </c>
      <c r="J9" s="2"/>
      <c r="K9" s="2"/>
    </row>
    <row r="10" customFormat="false" ht="12.75" hidden="false" customHeight="false" outlineLevel="0" collapsed="false">
      <c r="A10" s="7" t="s">
        <v>12</v>
      </c>
      <c r="B10" s="8" t="n">
        <v>2.04</v>
      </c>
      <c r="C10" s="9" t="n">
        <f aca="false">$B$15/B10</f>
        <v>1372.54901960784</v>
      </c>
      <c r="D10" s="8" t="n">
        <v>3.07</v>
      </c>
      <c r="E10" s="9" t="n">
        <f aca="false">$B$15/D10</f>
        <v>912.052117263844</v>
      </c>
      <c r="F10" s="8" t="n">
        <v>0.35</v>
      </c>
      <c r="G10" s="9" t="n">
        <f aca="false">$B$15/F10</f>
        <v>8000</v>
      </c>
      <c r="H10" s="8" t="n">
        <v>1.42</v>
      </c>
      <c r="I10" s="9" t="n">
        <f aca="false">$B$15/H10</f>
        <v>1971.83098591549</v>
      </c>
      <c r="J10" s="2"/>
      <c r="K10" s="2"/>
    </row>
    <row r="11" customFormat="false" ht="12.75" hidden="false" customHeight="false" outlineLevel="0" collapsed="false">
      <c r="A11" s="10" t="s">
        <v>13</v>
      </c>
      <c r="B11" s="8" t="n">
        <v>2.93</v>
      </c>
      <c r="C11" s="9" t="n">
        <f aca="false">$B$15/B11</f>
        <v>955.631399317406</v>
      </c>
      <c r="D11" s="8" t="n">
        <v>4.58</v>
      </c>
      <c r="E11" s="9" t="n">
        <f aca="false">$B$15/D11</f>
        <v>611.353711790393</v>
      </c>
      <c r="F11" s="8" t="n">
        <v>0.62</v>
      </c>
      <c r="G11" s="9" t="n">
        <f aca="false">$B$15/F11</f>
        <v>4516.12903225806</v>
      </c>
      <c r="H11" s="8" t="n">
        <v>1.81</v>
      </c>
      <c r="I11" s="9" t="n">
        <f aca="false">$B$15/H11</f>
        <v>1546.96132596685</v>
      </c>
      <c r="J11" s="2"/>
      <c r="K11" s="2"/>
    </row>
    <row r="12" customFormat="false" ht="12.75" hidden="false" customHeight="false" outlineLevel="0" collapsed="false">
      <c r="A12" s="11" t="s">
        <v>14</v>
      </c>
      <c r="B12" s="12" t="n">
        <v>3.09</v>
      </c>
      <c r="C12" s="13" t="n">
        <f aca="false">$B$15/B12</f>
        <v>906.148867313916</v>
      </c>
      <c r="D12" s="12" t="n">
        <v>4.81</v>
      </c>
      <c r="E12" s="13" t="n">
        <f aca="false">$B$15/D12</f>
        <v>582.120582120582</v>
      </c>
      <c r="F12" s="12" t="n">
        <v>0.99</v>
      </c>
      <c r="G12" s="13" t="n">
        <f aca="false">$B$15/F12</f>
        <v>2828.28282828283</v>
      </c>
      <c r="H12" s="12" t="n">
        <v>2.22</v>
      </c>
      <c r="I12" s="13" t="n">
        <f aca="false">$B$15/H12</f>
        <v>1261.26126126126</v>
      </c>
      <c r="J12" s="2"/>
      <c r="K12" s="2"/>
    </row>
    <row r="13" customFormat="false" ht="12.75" hidden="false" customHeight="false" outlineLevel="0" collapsed="false">
      <c r="A13" s="2"/>
      <c r="B13" s="14"/>
      <c r="C13" s="2"/>
      <c r="D13" s="14"/>
      <c r="E13" s="2"/>
      <c r="F13" s="14"/>
      <c r="G13" s="2"/>
      <c r="H13" s="14"/>
      <c r="I13" s="2"/>
      <c r="J13" s="2"/>
      <c r="K13" s="2"/>
    </row>
    <row r="14" customFormat="false" ht="12.75" hidden="false" customHeight="false" outlineLevel="0" collapsed="false">
      <c r="A14" s="14"/>
      <c r="B14" s="14"/>
      <c r="C14" s="2"/>
      <c r="D14" s="14"/>
      <c r="E14" s="2"/>
      <c r="F14" s="15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 t="s">
        <v>15</v>
      </c>
      <c r="B15" s="2" t="n">
        <f aca="false">700*4</f>
        <v>2800</v>
      </c>
      <c r="C15" s="2"/>
      <c r="D15" s="2"/>
      <c r="E15" s="2"/>
      <c r="F15" s="15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14"/>
      <c r="B17" s="2"/>
      <c r="C17" s="14"/>
      <c r="D17" s="16"/>
      <c r="E17" s="16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17" t="s">
        <v>5</v>
      </c>
      <c r="B18" s="18" t="s">
        <v>16</v>
      </c>
      <c r="C18" s="18"/>
      <c r="D18" s="18"/>
      <c r="E18" s="18"/>
      <c r="F18" s="18"/>
      <c r="G18" s="18"/>
      <c r="H18" s="18"/>
      <c r="I18" s="18"/>
      <c r="J18" s="2"/>
      <c r="K18" s="2"/>
    </row>
    <row r="19" customFormat="false" ht="12.75" hidden="false" customHeight="false" outlineLevel="0" collapsed="false">
      <c r="A19" s="19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0" t="s">
        <v>22</v>
      </c>
      <c r="G19" s="20" t="s">
        <v>23</v>
      </c>
      <c r="H19" s="20" t="s">
        <v>24</v>
      </c>
      <c r="I19" s="21" t="s">
        <v>25</v>
      </c>
      <c r="J19" s="2"/>
      <c r="K19" s="2"/>
    </row>
    <row r="20" customFormat="false" ht="12.75" hidden="false" customHeight="false" outlineLevel="0" collapsed="false">
      <c r="A20" s="22" t="s">
        <v>12</v>
      </c>
      <c r="B20" s="10" t="n">
        <f aca="false">'SP 7700-9700'!$D$8</f>
        <v>10520</v>
      </c>
      <c r="C20" s="10" t="n">
        <v>700</v>
      </c>
      <c r="D20" s="23" t="n">
        <f aca="false">B20/C20</f>
        <v>15.0285714285714</v>
      </c>
      <c r="E20" s="10" t="n">
        <f aca="false">D20*1000</f>
        <v>15028.5714285714</v>
      </c>
      <c r="F20" s="10" t="n">
        <v>4</v>
      </c>
      <c r="G20" s="10" t="n">
        <f aca="false">+C10</f>
        <v>1372.54901960784</v>
      </c>
      <c r="H20" s="24" t="n">
        <f aca="false">(C20*F20)/G20</f>
        <v>2.04</v>
      </c>
      <c r="I20" s="23" t="n">
        <f aca="false">H20*D20</f>
        <v>30.6582857142857</v>
      </c>
      <c r="J20" s="2"/>
      <c r="K20" s="2"/>
    </row>
    <row r="21" customFormat="false" ht="12.75" hidden="false" customHeight="false" outlineLevel="0" collapsed="false">
      <c r="A21" s="14" t="s">
        <v>13</v>
      </c>
      <c r="B21" s="10" t="n">
        <f aca="false">'SP 7700-9700'!$D$8</f>
        <v>10520</v>
      </c>
      <c r="C21" s="10" t="n">
        <v>700</v>
      </c>
      <c r="D21" s="23" t="n">
        <f aca="false">B21/C21</f>
        <v>15.0285714285714</v>
      </c>
      <c r="E21" s="10" t="n">
        <f aca="false">D21*1000</f>
        <v>15028.5714285714</v>
      </c>
      <c r="F21" s="10" t="n">
        <v>4</v>
      </c>
      <c r="G21" s="10" t="n">
        <f aca="false">+C11</f>
        <v>955.631399317406</v>
      </c>
      <c r="H21" s="24" t="n">
        <f aca="false">(C21*F21)/G21</f>
        <v>2.93</v>
      </c>
      <c r="I21" s="23" t="n">
        <f aca="false">H21*D21</f>
        <v>44.0337142857143</v>
      </c>
      <c r="J21" s="2"/>
      <c r="K21" s="2"/>
    </row>
    <row r="22" customFormat="false" ht="12.75" hidden="false" customHeight="false" outlineLevel="0" collapsed="false">
      <c r="A22" s="25" t="s">
        <v>14</v>
      </c>
      <c r="B22" s="11" t="n">
        <f aca="false">'SP 7700-9700'!$D$8</f>
        <v>10520</v>
      </c>
      <c r="C22" s="11" t="n">
        <v>700</v>
      </c>
      <c r="D22" s="26" t="n">
        <f aca="false">B22/C22</f>
        <v>15.0285714285714</v>
      </c>
      <c r="E22" s="11" t="n">
        <f aca="false">D22*1000</f>
        <v>15028.5714285714</v>
      </c>
      <c r="F22" s="11" t="n">
        <v>4</v>
      </c>
      <c r="G22" s="11" t="n">
        <f aca="false">+C12</f>
        <v>906.148867313916</v>
      </c>
      <c r="H22" s="27" t="n">
        <f aca="false">(C22*F22)/G22</f>
        <v>3.09</v>
      </c>
      <c r="I22" s="26" t="n">
        <f aca="false">H22*D22</f>
        <v>46.4382857142857</v>
      </c>
      <c r="J22" s="2"/>
      <c r="K22" s="2"/>
    </row>
    <row r="23" s="30" customFormat="tru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9"/>
      <c r="J23" s="14"/>
      <c r="K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31"/>
      <c r="J24" s="2"/>
      <c r="K24" s="2"/>
    </row>
    <row r="25" customFormat="false" ht="13.5" hidden="false" customHeight="false" outlineLevel="0" collapsed="false">
      <c r="A25" s="17" t="s">
        <v>6</v>
      </c>
      <c r="B25" s="18" t="s">
        <v>16</v>
      </c>
      <c r="C25" s="18"/>
      <c r="D25" s="18"/>
      <c r="E25" s="18"/>
      <c r="F25" s="18"/>
      <c r="G25" s="18"/>
      <c r="H25" s="18"/>
      <c r="I25" s="18"/>
      <c r="J25" s="2"/>
      <c r="K25" s="2"/>
    </row>
    <row r="26" customFormat="false" ht="12.75" hidden="false" customHeight="false" outlineLevel="0" collapsed="false">
      <c r="A26" s="19" t="s">
        <v>17</v>
      </c>
      <c r="B26" s="20" t="s">
        <v>18</v>
      </c>
      <c r="C26" s="20" t="s">
        <v>19</v>
      </c>
      <c r="D26" s="20" t="s">
        <v>20</v>
      </c>
      <c r="E26" s="20" t="s">
        <v>21</v>
      </c>
      <c r="F26" s="20" t="s">
        <v>22</v>
      </c>
      <c r="G26" s="20" t="s">
        <v>23</v>
      </c>
      <c r="H26" s="20" t="s">
        <v>24</v>
      </c>
      <c r="I26" s="32" t="s">
        <v>25</v>
      </c>
      <c r="J26" s="2"/>
      <c r="K26" s="2"/>
    </row>
    <row r="27" customFormat="false" ht="12.75" hidden="false" customHeight="false" outlineLevel="0" collapsed="false">
      <c r="A27" s="14" t="s">
        <v>12</v>
      </c>
      <c r="B27" s="7" t="n">
        <f aca="false">'SP 7700-9700'!$D$8</f>
        <v>10520</v>
      </c>
      <c r="C27" s="7" t="n">
        <v>700</v>
      </c>
      <c r="D27" s="33" t="n">
        <f aca="false">B27/C27</f>
        <v>15.0285714285714</v>
      </c>
      <c r="E27" s="7" t="n">
        <f aca="false">D27*1000</f>
        <v>15028.5714285714</v>
      </c>
      <c r="F27" s="10" t="n">
        <v>4</v>
      </c>
      <c r="G27" s="7" t="n">
        <f aca="false">+E10</f>
        <v>912.052117263844</v>
      </c>
      <c r="H27" s="34" t="n">
        <f aca="false">($C27*$F27)/$G27</f>
        <v>3.07</v>
      </c>
      <c r="I27" s="33" t="n">
        <f aca="false">H27*D27</f>
        <v>46.1377142857143</v>
      </c>
      <c r="J27" s="2"/>
      <c r="K27" s="2"/>
    </row>
    <row r="28" customFormat="false" ht="12.75" hidden="false" customHeight="false" outlineLevel="0" collapsed="false">
      <c r="A28" s="14" t="s">
        <v>13</v>
      </c>
      <c r="B28" s="10" t="n">
        <f aca="false">'SP 7700-9700'!$D$8</f>
        <v>10520</v>
      </c>
      <c r="C28" s="10" t="n">
        <v>700</v>
      </c>
      <c r="D28" s="23" t="n">
        <f aca="false">B28/C28</f>
        <v>15.0285714285714</v>
      </c>
      <c r="E28" s="10" t="n">
        <f aca="false">D28*1000</f>
        <v>15028.5714285714</v>
      </c>
      <c r="F28" s="10" t="n">
        <v>4</v>
      </c>
      <c r="G28" s="10" t="n">
        <f aca="false">+E11</f>
        <v>611.353711790393</v>
      </c>
      <c r="H28" s="24" t="n">
        <f aca="false">($C28*$F28)/$G28</f>
        <v>4.58</v>
      </c>
      <c r="I28" s="23" t="n">
        <f aca="false">H28*D28</f>
        <v>68.8308571428571</v>
      </c>
      <c r="J28" s="2"/>
      <c r="K28" s="2"/>
    </row>
    <row r="29" customFormat="false" ht="12.75" hidden="false" customHeight="false" outlineLevel="0" collapsed="false">
      <c r="A29" s="25" t="s">
        <v>14</v>
      </c>
      <c r="B29" s="11" t="n">
        <f aca="false">'SP 7700-9700'!$D$8</f>
        <v>10520</v>
      </c>
      <c r="C29" s="11" t="n">
        <v>700</v>
      </c>
      <c r="D29" s="26" t="n">
        <f aca="false">B29/C29</f>
        <v>15.0285714285714</v>
      </c>
      <c r="E29" s="11" t="n">
        <f aca="false">D29*1000</f>
        <v>15028.5714285714</v>
      </c>
      <c r="F29" s="11" t="n">
        <v>4</v>
      </c>
      <c r="G29" s="11" t="n">
        <f aca="false">+E12</f>
        <v>582.120582120582</v>
      </c>
      <c r="H29" s="27" t="n">
        <f aca="false">($C29*$F29)/$G29</f>
        <v>4.81</v>
      </c>
      <c r="I29" s="26" t="n">
        <f aca="false">H29*D29</f>
        <v>72.2874285714286</v>
      </c>
      <c r="J29" s="2"/>
      <c r="K29" s="2"/>
    </row>
    <row r="30" customFormat="false" ht="12.75" hidden="false" customHeight="false" outlineLevel="0" collapsed="false">
      <c r="A30" s="14"/>
      <c r="B30" s="14"/>
      <c r="C30" s="14"/>
      <c r="D30" s="31"/>
      <c r="E30" s="14"/>
      <c r="F30" s="14"/>
      <c r="G30" s="14"/>
      <c r="H30" s="35"/>
      <c r="I30" s="31"/>
      <c r="J30" s="2"/>
      <c r="K30" s="2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31"/>
      <c r="J31" s="2"/>
      <c r="K31" s="2"/>
    </row>
    <row r="32" customFormat="false" ht="13.5" hidden="false" customHeight="false" outlineLevel="0" collapsed="false">
      <c r="A32" s="17" t="s">
        <v>7</v>
      </c>
      <c r="B32" s="18" t="s">
        <v>16</v>
      </c>
      <c r="C32" s="18"/>
      <c r="D32" s="18"/>
      <c r="E32" s="18"/>
      <c r="F32" s="18"/>
      <c r="G32" s="18"/>
      <c r="H32" s="18"/>
      <c r="I32" s="18"/>
      <c r="J32" s="2"/>
      <c r="K32" s="2"/>
    </row>
    <row r="33" customFormat="false" ht="12.75" hidden="false" customHeight="false" outlineLevel="0" collapsed="false">
      <c r="A33" s="19" t="s">
        <v>17</v>
      </c>
      <c r="B33" s="20" t="s">
        <v>18</v>
      </c>
      <c r="C33" s="20" t="s">
        <v>19</v>
      </c>
      <c r="D33" s="20" t="s">
        <v>20</v>
      </c>
      <c r="E33" s="20" t="s">
        <v>21</v>
      </c>
      <c r="F33" s="20" t="s">
        <v>22</v>
      </c>
      <c r="G33" s="20" t="s">
        <v>23</v>
      </c>
      <c r="H33" s="20" t="s">
        <v>24</v>
      </c>
      <c r="I33" s="32" t="s">
        <v>25</v>
      </c>
      <c r="J33" s="2"/>
      <c r="K33" s="2"/>
    </row>
    <row r="34" customFormat="false" ht="12.75" hidden="false" customHeight="false" outlineLevel="0" collapsed="false">
      <c r="A34" s="22" t="s">
        <v>12</v>
      </c>
      <c r="B34" s="7" t="n">
        <f aca="false">'SP 7700-9700'!$D$8</f>
        <v>10520</v>
      </c>
      <c r="C34" s="7" t="n">
        <v>700</v>
      </c>
      <c r="D34" s="33" t="n">
        <f aca="false">B34/C34</f>
        <v>15.0285714285714</v>
      </c>
      <c r="E34" s="7" t="n">
        <f aca="false">D34*1000</f>
        <v>15028.5714285714</v>
      </c>
      <c r="F34" s="10" t="n">
        <v>4</v>
      </c>
      <c r="G34" s="7" t="n">
        <f aca="false">+G10</f>
        <v>8000</v>
      </c>
      <c r="H34" s="34" t="n">
        <f aca="false">($C34*$F34)/$G34</f>
        <v>0.35</v>
      </c>
      <c r="I34" s="33" t="n">
        <f aca="false">H34*D34</f>
        <v>5.26</v>
      </c>
      <c r="J34" s="2"/>
      <c r="K34" s="2"/>
    </row>
    <row r="35" customFormat="false" ht="12.75" hidden="false" customHeight="false" outlineLevel="0" collapsed="false">
      <c r="A35" s="14" t="s">
        <v>13</v>
      </c>
      <c r="B35" s="10" t="n">
        <f aca="false">'SP 7700-9700'!$D$8</f>
        <v>10520</v>
      </c>
      <c r="C35" s="10" t="n">
        <v>700</v>
      </c>
      <c r="D35" s="23" t="n">
        <f aca="false">B35/C35</f>
        <v>15.0285714285714</v>
      </c>
      <c r="E35" s="10" t="n">
        <f aca="false">D35*1000</f>
        <v>15028.5714285714</v>
      </c>
      <c r="F35" s="10" t="n">
        <v>4</v>
      </c>
      <c r="G35" s="10" t="n">
        <f aca="false">+G11</f>
        <v>4516.12903225806</v>
      </c>
      <c r="H35" s="24" t="n">
        <f aca="false">($C35*$F35)/$G35</f>
        <v>0.62</v>
      </c>
      <c r="I35" s="23" t="n">
        <f aca="false">H35*D35</f>
        <v>9.31771428571429</v>
      </c>
      <c r="J35" s="2"/>
      <c r="K35" s="2"/>
    </row>
    <row r="36" customFormat="false" ht="12.75" hidden="false" customHeight="false" outlineLevel="0" collapsed="false">
      <c r="A36" s="25" t="s">
        <v>14</v>
      </c>
      <c r="B36" s="11" t="n">
        <f aca="false">'SP 7700-9700'!$D$8</f>
        <v>10520</v>
      </c>
      <c r="C36" s="11" t="n">
        <v>700</v>
      </c>
      <c r="D36" s="26" t="n">
        <f aca="false">B36/C36</f>
        <v>15.0285714285714</v>
      </c>
      <c r="E36" s="11" t="n">
        <f aca="false">D36*1000</f>
        <v>15028.5714285714</v>
      </c>
      <c r="F36" s="11" t="n">
        <v>4</v>
      </c>
      <c r="G36" s="11" t="n">
        <f aca="false">+G12</f>
        <v>2828.28282828283</v>
      </c>
      <c r="H36" s="27" t="n">
        <f aca="false">($C36*$F36)/$G36</f>
        <v>0.99</v>
      </c>
      <c r="I36" s="26" t="n">
        <f aca="false">H36*D36</f>
        <v>14.8782857142857</v>
      </c>
      <c r="J36" s="2"/>
      <c r="K36" s="2"/>
    </row>
    <row r="37" customFormat="false" ht="13.5" hidden="false" customHeight="false" outlineLevel="0" collapsed="false">
      <c r="A37" s="14"/>
      <c r="B37" s="14"/>
      <c r="C37" s="14"/>
      <c r="D37" s="31"/>
      <c r="E37" s="14"/>
      <c r="F37" s="14"/>
      <c r="G37" s="14"/>
      <c r="H37" s="35"/>
      <c r="I37" s="31"/>
      <c r="J37" s="2"/>
      <c r="K37" s="2"/>
    </row>
    <row r="38" customFormat="false" ht="13.5" hidden="false" customHeight="false" outlineLevel="0" collapsed="false">
      <c r="A38" s="17" t="s">
        <v>8</v>
      </c>
      <c r="B38" s="18" t="s">
        <v>16</v>
      </c>
      <c r="C38" s="18"/>
      <c r="D38" s="18"/>
      <c r="E38" s="18"/>
      <c r="F38" s="18"/>
      <c r="G38" s="18"/>
      <c r="H38" s="18"/>
      <c r="I38" s="18"/>
      <c r="J38" s="2"/>
      <c r="K38" s="2"/>
    </row>
    <row r="39" customFormat="false" ht="12.75" hidden="false" customHeight="false" outlineLevel="0" collapsed="false">
      <c r="A39" s="19" t="s">
        <v>17</v>
      </c>
      <c r="B39" s="20" t="s">
        <v>18</v>
      </c>
      <c r="C39" s="20" t="s">
        <v>19</v>
      </c>
      <c r="D39" s="20" t="s">
        <v>20</v>
      </c>
      <c r="E39" s="20" t="s">
        <v>21</v>
      </c>
      <c r="F39" s="20" t="s">
        <v>22</v>
      </c>
      <c r="G39" s="20" t="s">
        <v>23</v>
      </c>
      <c r="H39" s="20" t="s">
        <v>24</v>
      </c>
      <c r="I39" s="32" t="s">
        <v>25</v>
      </c>
      <c r="J39" s="2"/>
      <c r="K39" s="2"/>
    </row>
    <row r="40" customFormat="false" ht="12.75" hidden="false" customHeight="false" outlineLevel="0" collapsed="false">
      <c r="A40" s="22" t="s">
        <v>12</v>
      </c>
      <c r="B40" s="7" t="n">
        <f aca="false">'SP 7700-9700'!$D$8</f>
        <v>10520</v>
      </c>
      <c r="C40" s="7" t="n">
        <v>700</v>
      </c>
      <c r="D40" s="33" t="n">
        <f aca="false">B40/C40</f>
        <v>15.0285714285714</v>
      </c>
      <c r="E40" s="7" t="n">
        <f aca="false">D40*1000</f>
        <v>15028.5714285714</v>
      </c>
      <c r="F40" s="10" t="n">
        <v>4</v>
      </c>
      <c r="G40" s="7" t="n">
        <f aca="false">+I10</f>
        <v>1971.83098591549</v>
      </c>
      <c r="H40" s="34" t="n">
        <f aca="false">($C40*$F40)/$G40</f>
        <v>1.42</v>
      </c>
      <c r="I40" s="33" t="n">
        <f aca="false">H40*D40</f>
        <v>21.3405714285714</v>
      </c>
      <c r="J40" s="2"/>
      <c r="K40" s="2"/>
    </row>
    <row r="41" customFormat="false" ht="12.75" hidden="false" customHeight="false" outlineLevel="0" collapsed="false">
      <c r="A41" s="14" t="s">
        <v>13</v>
      </c>
      <c r="B41" s="10" t="n">
        <f aca="false">'SP 7700-9700'!$D$8</f>
        <v>10520</v>
      </c>
      <c r="C41" s="10" t="n">
        <v>700</v>
      </c>
      <c r="D41" s="23" t="n">
        <f aca="false">B41/C41</f>
        <v>15.0285714285714</v>
      </c>
      <c r="E41" s="10" t="n">
        <f aca="false">D41*1000</f>
        <v>15028.5714285714</v>
      </c>
      <c r="F41" s="10" t="n">
        <v>4</v>
      </c>
      <c r="G41" s="10" t="n">
        <f aca="false">+I11</f>
        <v>1546.96132596685</v>
      </c>
      <c r="H41" s="24" t="n">
        <f aca="false">($C41*$F41)/$G41</f>
        <v>1.81</v>
      </c>
      <c r="I41" s="23" t="n">
        <f aca="false">H41*D41</f>
        <v>27.2017142857143</v>
      </c>
      <c r="J41" s="2"/>
      <c r="K41" s="2"/>
    </row>
    <row r="42" customFormat="false" ht="12.75" hidden="false" customHeight="false" outlineLevel="0" collapsed="false">
      <c r="A42" s="25" t="s">
        <v>14</v>
      </c>
      <c r="B42" s="11" t="n">
        <f aca="false">'SP 7700-9700'!$D$8</f>
        <v>10520</v>
      </c>
      <c r="C42" s="11" t="n">
        <v>700</v>
      </c>
      <c r="D42" s="26" t="n">
        <f aca="false">B42/C42</f>
        <v>15.0285714285714</v>
      </c>
      <c r="E42" s="11" t="n">
        <f aca="false">D42*1000</f>
        <v>15028.5714285714</v>
      </c>
      <c r="F42" s="11" t="n">
        <v>4</v>
      </c>
      <c r="G42" s="11" t="n">
        <f aca="false">+I12</f>
        <v>1261.26126126126</v>
      </c>
      <c r="H42" s="27" t="n">
        <f aca="false">($C42*$F42)/$G42</f>
        <v>2.22</v>
      </c>
      <c r="I42" s="26" t="n">
        <f aca="false">H42*D42</f>
        <v>33.3634285714286</v>
      </c>
      <c r="J42" s="2"/>
      <c r="K42" s="2"/>
    </row>
    <row r="43" customFormat="false" ht="12.75" hidden="false" customHeight="false" outlineLevel="0" collapsed="false">
      <c r="A43" s="2"/>
      <c r="B43" s="16"/>
      <c r="C43" s="2"/>
      <c r="D43" s="16"/>
      <c r="E43" s="16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16"/>
      <c r="C44" s="2"/>
      <c r="D44" s="16"/>
      <c r="E44" s="16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s">
        <v>26</v>
      </c>
      <c r="B45" s="16"/>
      <c r="C45" s="2"/>
      <c r="D45" s="16"/>
      <c r="E45" s="16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 t="s">
        <v>27</v>
      </c>
      <c r="B46" s="2" t="n">
        <f aca="false">'SP 7700-9700'!$D$6</f>
        <v>70000</v>
      </c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28</v>
      </c>
      <c r="B47" s="2" t="n">
        <f aca="false">'SP 7700-9700'!$D$6</f>
        <v>70000</v>
      </c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 t="s">
        <v>29</v>
      </c>
      <c r="B51" s="36" t="s">
        <v>27</v>
      </c>
      <c r="C51" s="36" t="s">
        <v>28</v>
      </c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 t="s">
        <v>30</v>
      </c>
      <c r="B52" s="16" t="n">
        <v>1020</v>
      </c>
      <c r="C52" s="16" t="n">
        <v>2180</v>
      </c>
      <c r="D52" s="2"/>
      <c r="E52" s="16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 t="s">
        <v>31</v>
      </c>
      <c r="B53" s="16" t="n">
        <v>1530</v>
      </c>
      <c r="C53" s="16" t="n">
        <v>2400</v>
      </c>
      <c r="D53" s="2"/>
      <c r="E53" s="16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 t="s">
        <v>32</v>
      </c>
      <c r="B54" s="16" t="n">
        <v>2180</v>
      </c>
      <c r="C54" s="16" t="n">
        <v>3150</v>
      </c>
      <c r="D54" s="2"/>
      <c r="E54" s="16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 t="s">
        <v>33</v>
      </c>
      <c r="B55" s="2" t="n">
        <v>0</v>
      </c>
      <c r="C55" s="2" t="n">
        <v>0</v>
      </c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s">
        <v>34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35</v>
      </c>
      <c r="B59" s="2"/>
      <c r="C59" s="2"/>
      <c r="D59" s="2"/>
      <c r="E59" s="2"/>
      <c r="F59" s="2" t="n">
        <v>1</v>
      </c>
      <c r="G59" s="2"/>
      <c r="H59" s="37"/>
      <c r="I59" s="2"/>
      <c r="J59" s="2"/>
      <c r="K59" s="2"/>
    </row>
    <row r="60" customFormat="false" ht="12.75" hidden="false" customHeight="false" outlineLevel="0" collapsed="false">
      <c r="A60" s="2" t="s">
        <v>36</v>
      </c>
      <c r="B60" s="2" t="s">
        <v>37</v>
      </c>
      <c r="C60" s="2" t="s">
        <v>38</v>
      </c>
      <c r="D60" s="2" t="s">
        <v>39</v>
      </c>
      <c r="E60" s="2" t="n">
        <f aca="false">1028*1436</f>
        <v>1476208</v>
      </c>
      <c r="F60" s="2" t="n">
        <f aca="false">E60/1000000</f>
        <v>1.476208</v>
      </c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s">
        <v>40</v>
      </c>
      <c r="B61" s="2" t="s">
        <v>41</v>
      </c>
      <c r="C61" s="2" t="s">
        <v>42</v>
      </c>
      <c r="D61" s="2" t="s">
        <v>43</v>
      </c>
      <c r="E61" s="2" t="n">
        <f aca="false">841*1189</f>
        <v>999949</v>
      </c>
      <c r="F61" s="2" t="n">
        <f aca="false">E61/1000000</f>
        <v>0.999949</v>
      </c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44</v>
      </c>
      <c r="B62" s="2" t="s">
        <v>45</v>
      </c>
      <c r="C62" s="2" t="s">
        <v>46</v>
      </c>
      <c r="D62" s="2" t="s">
        <v>47</v>
      </c>
      <c r="E62" s="2" t="n">
        <f aca="false">728*1028</f>
        <v>748384</v>
      </c>
      <c r="F62" s="2" t="n">
        <f aca="false">E62/1000000</f>
        <v>0.748384</v>
      </c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48</v>
      </c>
      <c r="B63" s="2" t="s">
        <v>49</v>
      </c>
      <c r="C63" s="2" t="s">
        <v>50</v>
      </c>
      <c r="D63" s="2" t="s">
        <v>51</v>
      </c>
      <c r="E63" s="2" t="n">
        <f aca="false">595*840</f>
        <v>499800</v>
      </c>
      <c r="F63" s="2" t="n">
        <f aca="false">E63/1000000</f>
        <v>0.4998</v>
      </c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 t="s">
        <v>52</v>
      </c>
      <c r="B64" s="2" t="s">
        <v>53</v>
      </c>
      <c r="C64" s="2" t="s">
        <v>54</v>
      </c>
      <c r="D64" s="2" t="s">
        <v>55</v>
      </c>
      <c r="E64" s="2" t="n">
        <f aca="false">420*594</f>
        <v>249480</v>
      </c>
      <c r="F64" s="2" t="n">
        <f aca="false">E64/1000000</f>
        <v>0.24948</v>
      </c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 t="s">
        <v>56</v>
      </c>
      <c r="B65" s="2" t="s">
        <v>57</v>
      </c>
      <c r="C65" s="2" t="s">
        <v>58</v>
      </c>
      <c r="D65" s="2" t="s">
        <v>59</v>
      </c>
      <c r="E65" s="2" t="n">
        <f aca="false">329*483</f>
        <v>158907</v>
      </c>
      <c r="F65" s="2" t="n">
        <f aca="false">E65/1000000</f>
        <v>0.158907</v>
      </c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 t="s">
        <v>60</v>
      </c>
      <c r="B66" s="2" t="s">
        <v>61</v>
      </c>
      <c r="C66" s="2" t="s">
        <v>62</v>
      </c>
      <c r="D66" s="2" t="s">
        <v>63</v>
      </c>
      <c r="E66" s="2" t="n">
        <f aca="false">297*420</f>
        <v>124740</v>
      </c>
      <c r="F66" s="2" t="n">
        <f aca="false">E66/1000000</f>
        <v>0.12474</v>
      </c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 t="s">
        <v>64</v>
      </c>
      <c r="B67" s="2" t="s">
        <v>65</v>
      </c>
      <c r="C67" s="2" t="s">
        <v>66</v>
      </c>
      <c r="D67" s="2" t="s">
        <v>67</v>
      </c>
      <c r="E67" s="2" t="n">
        <f aca="false">210*297</f>
        <v>62370</v>
      </c>
      <c r="F67" s="2" t="n">
        <f aca="false">E67/1000000</f>
        <v>0.06237</v>
      </c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 t="s">
        <v>68</v>
      </c>
      <c r="B68" s="2" t="s">
        <v>69</v>
      </c>
      <c r="C68" s="2" t="s">
        <v>70</v>
      </c>
      <c r="D68" s="2" t="s">
        <v>71</v>
      </c>
      <c r="E68" s="2" t="n">
        <f aca="false">105*210</f>
        <v>22050</v>
      </c>
      <c r="F68" s="2" t="n">
        <f aca="false">E68/1000000</f>
        <v>0.02205</v>
      </c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 t="s">
        <v>72</v>
      </c>
      <c r="B69" s="2" t="s">
        <v>73</v>
      </c>
      <c r="C69" s="2" t="s">
        <v>74</v>
      </c>
      <c r="D69" s="2" t="s">
        <v>75</v>
      </c>
      <c r="E69" s="2" t="n">
        <f aca="false">148.5*105</f>
        <v>15592.5</v>
      </c>
      <c r="F69" s="2" t="n">
        <f aca="false">E69/1000000</f>
        <v>0.0155925</v>
      </c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s="40" customFormat="true" ht="12.75" hidden="false" customHeight="false" outlineLevel="0" collapsed="false">
      <c r="A72" s="38" t="s">
        <v>76</v>
      </c>
      <c r="B72" s="39"/>
      <c r="C72" s="2"/>
      <c r="D72" s="39"/>
      <c r="E72" s="2"/>
      <c r="F72" s="39"/>
      <c r="G72" s="2"/>
      <c r="H72" s="39"/>
      <c r="I72" s="39"/>
      <c r="J72" s="39"/>
      <c r="K72" s="39"/>
    </row>
    <row r="73" customFormat="false" ht="12.75" hidden="false" customHeight="false" outlineLevel="0" collapsed="false">
      <c r="A73" s="2"/>
      <c r="B73" s="2" t="s">
        <v>77</v>
      </c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 t="s">
        <v>78</v>
      </c>
      <c r="C74" s="2" t="s">
        <v>79</v>
      </c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 t="s">
        <v>12</v>
      </c>
      <c r="B75" s="39" t="n">
        <f aca="false">+B10</f>
        <v>2.04</v>
      </c>
      <c r="C75" s="2" t="n">
        <f aca="false">+I20</f>
        <v>30.6582857142857</v>
      </c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 t="s">
        <v>13</v>
      </c>
      <c r="B76" s="39" t="n">
        <f aca="false">+B11</f>
        <v>2.93</v>
      </c>
      <c r="C76" s="2" t="n">
        <f aca="false">+I21</f>
        <v>44.0337142857143</v>
      </c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 t="s">
        <v>14</v>
      </c>
      <c r="B77" s="39" t="n">
        <f aca="false">+B12</f>
        <v>3.09</v>
      </c>
      <c r="C77" s="2" t="n">
        <f aca="false">+I22</f>
        <v>46.4382857142857</v>
      </c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38" t="s">
        <v>80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 t="s">
        <v>77</v>
      </c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 t="s">
        <v>78</v>
      </c>
      <c r="C82" s="2" t="s">
        <v>79</v>
      </c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 t="s">
        <v>12</v>
      </c>
      <c r="B83" s="39" t="n">
        <f aca="false">D10</f>
        <v>3.07</v>
      </c>
      <c r="C83" s="2" t="n">
        <f aca="false">I27</f>
        <v>46.1377142857143</v>
      </c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 t="s">
        <v>13</v>
      </c>
      <c r="B84" s="39" t="n">
        <f aca="false">D11</f>
        <v>4.58</v>
      </c>
      <c r="C84" s="2" t="n">
        <f aca="false">I28</f>
        <v>68.8308571428571</v>
      </c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 t="s">
        <v>14</v>
      </c>
      <c r="B85" s="39" t="n">
        <f aca="false">D12</f>
        <v>4.81</v>
      </c>
      <c r="C85" s="2" t="n">
        <f aca="false">I29</f>
        <v>72.2874285714286</v>
      </c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38" t="s">
        <v>81</v>
      </c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 t="s">
        <v>77</v>
      </c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 t="s">
        <v>78</v>
      </c>
      <c r="C90" s="2" t="s">
        <v>79</v>
      </c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 t="s">
        <v>12</v>
      </c>
      <c r="B91" s="39" t="n">
        <f aca="false">F10</f>
        <v>0.35</v>
      </c>
      <c r="C91" s="2" t="n">
        <f aca="false">I34</f>
        <v>5.26</v>
      </c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 t="s">
        <v>13</v>
      </c>
      <c r="B92" s="39" t="n">
        <f aca="false">F11</f>
        <v>0.62</v>
      </c>
      <c r="C92" s="2" t="n">
        <f aca="false">I35</f>
        <v>9.31771428571429</v>
      </c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 t="s">
        <v>14</v>
      </c>
      <c r="B93" s="39" t="n">
        <f aca="false">F12</f>
        <v>0.99</v>
      </c>
      <c r="C93" s="2" t="n">
        <f aca="false">I36</f>
        <v>14.8782857142857</v>
      </c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38" t="s">
        <v>82</v>
      </c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 t="s">
        <v>77</v>
      </c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 t="s">
        <v>78</v>
      </c>
      <c r="C98" s="2" t="s">
        <v>79</v>
      </c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 t="s">
        <v>12</v>
      </c>
      <c r="B99" s="39" t="n">
        <f aca="false">H10</f>
        <v>1.42</v>
      </c>
      <c r="C99" s="2" t="n">
        <f aca="false">I40</f>
        <v>21.3405714285714</v>
      </c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 t="s">
        <v>13</v>
      </c>
      <c r="B100" s="39" t="n">
        <f aca="false">H11</f>
        <v>1.81</v>
      </c>
      <c r="C100" s="2" t="n">
        <f aca="false">I41</f>
        <v>27.2017142857143</v>
      </c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 t="s">
        <v>14</v>
      </c>
      <c r="B101" s="39" t="n">
        <f aca="false">H12</f>
        <v>2.22</v>
      </c>
      <c r="C101" s="2" t="n">
        <f aca="false">I42</f>
        <v>33.3634285714286</v>
      </c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4">
    <mergeCell ref="B18:I18"/>
    <mergeCell ref="B25:I25"/>
    <mergeCell ref="B32:I32"/>
    <mergeCell ref="B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51.99"/>
    <col collapsed="false" customWidth="true" hidden="false" outlineLevel="0" max="3" min="3" style="41" width="5.99"/>
    <col collapsed="false" customWidth="true" hidden="false" outlineLevel="0" max="4" min="4" style="42" width="19.28"/>
    <col collapsed="false" customWidth="false" hidden="false" outlineLevel="0" max="5" min="5" style="41" width="11.42"/>
    <col collapsed="false" customWidth="true" hidden="false" outlineLevel="0" max="6" min="6" style="41" width="3.42"/>
    <col collapsed="false" customWidth="true" hidden="false" outlineLevel="0" max="7" min="7" style="41" width="18.7"/>
    <col collapsed="false" customWidth="true" hidden="false" outlineLevel="0" max="8" min="8" style="41" width="2.7"/>
    <col collapsed="false" customWidth="true" hidden="false" outlineLevel="0" max="9" min="9" style="41" width="18.7"/>
    <col collapsed="false" customWidth="true" hidden="false" outlineLevel="0" max="10" min="10" style="41" width="2.7"/>
    <col collapsed="false" customWidth="true" hidden="false" outlineLevel="0" max="11" min="11" style="41" width="18.7"/>
    <col collapsed="false" customWidth="true" hidden="false" outlineLevel="0" max="12" min="12" style="41" width="2.7"/>
    <col collapsed="false" customWidth="true" hidden="false" outlineLevel="0" max="13" min="13" style="41" width="18.7"/>
    <col collapsed="false" customWidth="false" hidden="false" outlineLevel="0" max="257" min="14" style="41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43" t="s">
        <v>83</v>
      </c>
      <c r="B2" s="44"/>
      <c r="C2" s="45" t="s">
        <v>68</v>
      </c>
      <c r="D2" s="46" t="n">
        <v>106</v>
      </c>
      <c r="G2" s="47" t="s">
        <v>84</v>
      </c>
      <c r="I2" s="47" t="s">
        <v>85</v>
      </c>
    </row>
    <row r="4" customFormat="false" ht="29.25" hidden="false" customHeight="true" outlineLevel="0" collapsed="false">
      <c r="D4" s="48" t="s">
        <v>86</v>
      </c>
      <c r="E4" s="49"/>
      <c r="G4" s="50"/>
    </row>
    <row r="5" s="50" customFormat="true" ht="24.75" hidden="false" customHeight="true" outlineLevel="0" collapsed="false">
      <c r="A5" s="51" t="s">
        <v>87</v>
      </c>
      <c r="B5" s="52"/>
      <c r="C5" s="52"/>
      <c r="D5" s="53"/>
      <c r="E5" s="54"/>
      <c r="G5" s="55"/>
      <c r="H5" s="56"/>
    </row>
    <row r="6" s="55" customFormat="true" ht="15" hidden="false" customHeight="false" outlineLevel="0" collapsed="false">
      <c r="A6" s="57"/>
      <c r="B6" s="58" t="s">
        <v>27</v>
      </c>
      <c r="C6" s="59"/>
      <c r="D6" s="60" t="n">
        <v>70000</v>
      </c>
      <c r="E6" s="61"/>
    </row>
    <row r="7" s="55" customFormat="true" ht="15" hidden="false" customHeight="false" outlineLevel="0" collapsed="false">
      <c r="A7" s="57"/>
      <c r="B7" s="62" t="s">
        <v>33</v>
      </c>
      <c r="C7" s="59"/>
      <c r="D7" s="60" t="n">
        <v>0</v>
      </c>
      <c r="E7" s="61"/>
    </row>
    <row r="8" s="55" customFormat="true" ht="15" hidden="false" customHeight="false" outlineLevel="0" collapsed="false">
      <c r="A8" s="57"/>
      <c r="B8" s="62" t="s">
        <v>88</v>
      </c>
      <c r="C8" s="59"/>
      <c r="D8" s="60" t="n">
        <v>10520</v>
      </c>
      <c r="E8" s="54"/>
    </row>
    <row r="9" s="55" customFormat="true" ht="15" hidden="false" customHeight="false" outlineLevel="0" collapsed="false">
      <c r="A9" s="57"/>
      <c r="B9" s="57"/>
      <c r="C9" s="59"/>
      <c r="D9" s="53"/>
      <c r="E9" s="54"/>
    </row>
    <row r="10" s="55" customFormat="true" ht="16.5" hidden="false" customHeight="false" outlineLevel="0" collapsed="false">
      <c r="A10" s="51" t="s">
        <v>89</v>
      </c>
      <c r="B10" s="63"/>
      <c r="C10" s="59"/>
      <c r="D10" s="53"/>
      <c r="E10" s="54"/>
      <c r="G10" s="47" t="s">
        <v>90</v>
      </c>
      <c r="I10" s="47" t="s">
        <v>91</v>
      </c>
    </row>
    <row r="11" s="55" customFormat="true" ht="15" hidden="false" customHeight="false" outlineLevel="0" collapsed="false">
      <c r="A11" s="63"/>
      <c r="B11" s="64" t="s">
        <v>92</v>
      </c>
      <c r="C11" s="59"/>
      <c r="D11" s="53"/>
      <c r="E11" s="54"/>
    </row>
    <row r="12" s="55" customFormat="true" ht="12.75" hidden="false" customHeight="false" outlineLevel="0" collapsed="false">
      <c r="A12" s="63"/>
      <c r="B12" s="65" t="s">
        <v>93</v>
      </c>
      <c r="C12" s="66"/>
      <c r="D12" s="67" t="n">
        <f aca="false">D6/36</f>
        <v>1944.44444444444</v>
      </c>
      <c r="E12" s="61"/>
    </row>
    <row r="13" s="55" customFormat="true" ht="12.75" hidden="false" customHeight="false" outlineLevel="0" collapsed="false">
      <c r="A13" s="63"/>
      <c r="B13" s="65" t="s">
        <v>94</v>
      </c>
      <c r="C13" s="66"/>
      <c r="D13" s="67" t="n">
        <f aca="false">D7/36</f>
        <v>0</v>
      </c>
      <c r="E13" s="61"/>
    </row>
    <row r="14" s="55" customFormat="true" ht="12.75" hidden="false" customHeight="false" outlineLevel="0" collapsed="false">
      <c r="A14" s="63"/>
      <c r="B14" s="65" t="s">
        <v>95</v>
      </c>
      <c r="C14" s="66"/>
      <c r="D14" s="67" t="n">
        <f aca="false">SUM(D12:D13)</f>
        <v>1944.44444444444</v>
      </c>
      <c r="E14" s="61"/>
    </row>
    <row r="15" s="55" customFormat="true" ht="12.75" hidden="false" customHeight="false" outlineLevel="0" collapsed="false">
      <c r="A15" s="57"/>
      <c r="B15" s="57"/>
      <c r="C15" s="57"/>
      <c r="D15" s="53"/>
      <c r="E15" s="54"/>
    </row>
    <row r="16" s="55" customFormat="true" ht="15" hidden="false" customHeight="false" outlineLevel="0" collapsed="false">
      <c r="A16" s="57"/>
      <c r="B16" s="64" t="s">
        <v>96</v>
      </c>
      <c r="C16" s="59"/>
      <c r="D16" s="53"/>
      <c r="E16" s="54"/>
    </row>
    <row r="17" s="55" customFormat="true" ht="12.75" hidden="false" customHeight="false" outlineLevel="0" collapsed="false">
      <c r="A17" s="57"/>
      <c r="B17" s="65" t="s">
        <v>97</v>
      </c>
      <c r="C17" s="66"/>
      <c r="D17" s="67" t="n">
        <f aca="false">IF($D$2&gt;0,Hypothèses!D21,"")</f>
        <v>15.0285714285714</v>
      </c>
      <c r="E17" s="68"/>
    </row>
    <row r="18" s="55" customFormat="true" ht="12.75" hidden="false" customHeight="false" outlineLevel="0" collapsed="false">
      <c r="A18" s="57"/>
      <c r="B18" s="69" t="s">
        <v>2</v>
      </c>
      <c r="C18" s="66"/>
      <c r="D18" s="53"/>
      <c r="E18" s="54"/>
    </row>
    <row r="19" s="55" customFormat="true" ht="15" hidden="false" customHeight="true" outlineLevel="0" collapsed="false">
      <c r="A19" s="66"/>
      <c r="B19" s="65" t="s">
        <v>98</v>
      </c>
      <c r="C19" s="66"/>
      <c r="D19" s="53"/>
      <c r="E19" s="54"/>
      <c r="H19" s="56"/>
    </row>
    <row r="20" s="55" customFormat="true" ht="15" hidden="false" customHeight="true" outlineLevel="0" collapsed="false">
      <c r="A20" s="66"/>
      <c r="B20" s="70" t="s">
        <v>13</v>
      </c>
      <c r="C20" s="66"/>
      <c r="D20" s="71" t="n">
        <f aca="true">IF($B$6&lt;&gt;"",VLOOKUP($B$20,INDIRECT(B18),8,0),"")</f>
        <v>4.58</v>
      </c>
      <c r="E20" s="72"/>
    </row>
    <row r="21" s="55" customFormat="true" ht="12.75" hidden="false" customHeight="false" outlineLevel="0" collapsed="false">
      <c r="A21" s="63"/>
      <c r="B21" s="65" t="s">
        <v>99</v>
      </c>
      <c r="C21" s="66"/>
      <c r="D21" s="67" t="n">
        <f aca="true">IF($D$2&gt;0,VLOOKUP(B20,INDIRECT(B18),9,0)*VLOOKUP(C2,Correspondance_formats,6,0)*$D$2,"")</f>
        <v>160.8783624</v>
      </c>
      <c r="E21" s="68"/>
    </row>
    <row r="22" s="55" customFormat="true" ht="12.75" hidden="false" customHeight="false" outlineLevel="0" collapsed="false">
      <c r="A22" s="63"/>
      <c r="B22" s="63"/>
      <c r="C22" s="57"/>
      <c r="D22" s="53"/>
      <c r="E22" s="54"/>
    </row>
    <row r="23" s="55" customFormat="true" ht="24.75" hidden="false" customHeight="true" outlineLevel="0" collapsed="false">
      <c r="A23" s="51" t="s">
        <v>100</v>
      </c>
      <c r="B23" s="63"/>
      <c r="C23" s="57"/>
      <c r="D23" s="73" t="n">
        <f aca="false">SUM(D14,D21)</f>
        <v>2105.32280684444</v>
      </c>
      <c r="E23" s="74"/>
    </row>
    <row r="24" s="55" customFormat="true" ht="24.75" hidden="false" customHeight="true" outlineLevel="0" collapsed="false">
      <c r="A24" s="51" t="s">
        <v>101</v>
      </c>
      <c r="B24" s="51"/>
      <c r="C24" s="75"/>
      <c r="D24" s="73" t="n">
        <f aca="false">D23/D2</f>
        <v>19.8615359136268</v>
      </c>
      <c r="E24" s="74"/>
    </row>
    <row r="31" customFormat="false" ht="16.5" hidden="false" customHeight="false" outlineLevel="0" collapsed="false">
      <c r="H31" s="56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false" showErrorMessage="true" showInputMessage="false" sqref="B6" type="list">
      <formula1>Modele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7-05-31T09:16:02Z</cp:lastPrinted>
  <dcterms:modified xsi:type="dcterms:W3CDTF">2012-08-30T08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